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80087"/>
        <c:axId val="17617155"/>
      </c:lineChart>
      <c:catAx>
        <c:axId val="8328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155"/>
        <c:crossesAt val="0"/>
        <c:auto val="1"/>
        <c:lblAlgn val="ctr"/>
        <c:lblOffset val="100"/>
        <c:noMultiLvlLbl val="0"/>
      </c:catAx>
      <c:valAx>
        <c:axId val="1761715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087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33663"/>
        <c:axId val="70266387"/>
      </c:lineChart>
      <c:catAx>
        <c:axId val="9853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387"/>
        <c:crossesAt val="0"/>
        <c:auto val="1"/>
        <c:lblAlgn val="ctr"/>
        <c:lblOffset val="100"/>
        <c:noMultiLvlLbl val="0"/>
      </c:catAx>
      <c:valAx>
        <c:axId val="7026638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66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25348"/>
        <c:axId val="37223852"/>
      </c:lineChart>
      <c:catAx>
        <c:axId val="5982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852"/>
        <c:crossesAt val="0"/>
        <c:auto val="1"/>
        <c:lblAlgn val="ctr"/>
        <c:lblOffset val="100"/>
        <c:noMultiLvlLbl val="0"/>
      </c:catAx>
      <c:valAx>
        <c:axId val="3722385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348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98515"/>
        <c:axId val="76965676"/>
      </c:lineChart>
      <c:catAx>
        <c:axId val="1769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676"/>
        <c:crossesAt val="0"/>
        <c:auto val="1"/>
        <c:lblAlgn val="ctr"/>
        <c:lblOffset val="100"/>
        <c:noMultiLvlLbl val="0"/>
      </c:catAx>
      <c:valAx>
        <c:axId val="7696567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51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51275"/>
        <c:axId val="3602928"/>
      </c:lineChart>
      <c:catAx>
        <c:axId val="2885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28"/>
        <c:crossesAt val="0"/>
        <c:auto val="1"/>
        <c:lblAlgn val="ctr"/>
        <c:lblOffset val="100"/>
        <c:noMultiLvlLbl val="0"/>
      </c:catAx>
      <c:valAx>
        <c:axId val="360292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27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56877"/>
        <c:axId val="69592236"/>
      </c:lineChart>
      <c:catAx>
        <c:axId val="4935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236"/>
        <c:crossesAt val="0"/>
        <c:auto val="1"/>
        <c:lblAlgn val="ctr"/>
        <c:lblOffset val="100"/>
        <c:noMultiLvlLbl val="0"/>
      </c:catAx>
      <c:valAx>
        <c:axId val="6959223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87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37729"/>
        <c:axId val="22323994"/>
      </c:lineChart>
      <c:catAx>
        <c:axId val="2363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994"/>
        <c:crossesAt val="0"/>
        <c:auto val="1"/>
        <c:lblAlgn val="ctr"/>
        <c:lblOffset val="100"/>
        <c:noMultiLvlLbl val="0"/>
      </c:catAx>
      <c:valAx>
        <c:axId val="2232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72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17255"/>
        <c:axId val="14890755"/>
      </c:lineChart>
      <c:catAx>
        <c:axId val="6301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755"/>
        <c:crossesAt val="0"/>
        <c:auto val="1"/>
        <c:lblAlgn val="ctr"/>
        <c:lblOffset val="100"/>
        <c:noMultiLvlLbl val="0"/>
      </c:catAx>
      <c:valAx>
        <c:axId val="1489075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25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90260"/>
        <c:axId val="38498739"/>
      </c:lineChart>
      <c:catAx>
        <c:axId val="9929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739"/>
        <c:crossesAt val="0"/>
        <c:auto val="1"/>
        <c:lblAlgn val="ctr"/>
        <c:lblOffset val="100"/>
        <c:noMultiLvlLbl val="0"/>
      </c:catAx>
      <c:valAx>
        <c:axId val="384987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26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98422"/>
        <c:axId val="70244762"/>
      </c:lineChart>
      <c:catAx>
        <c:axId val="7489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762"/>
        <c:crossesAt val="0"/>
        <c:auto val="1"/>
        <c:lblAlgn val="ctr"/>
        <c:lblOffset val="100"/>
        <c:noMultiLvlLbl val="0"/>
      </c:catAx>
      <c:valAx>
        <c:axId val="7024476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42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09838"/>
        <c:axId val="28846193"/>
      </c:lineChart>
      <c:catAx>
        <c:axId val="5020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193"/>
        <c:crossesAt val="0"/>
        <c:auto val="1"/>
        <c:lblAlgn val="ctr"/>
        <c:lblOffset val="100"/>
        <c:noMultiLvlLbl val="0"/>
      </c:catAx>
      <c:valAx>
        <c:axId val="2884619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838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63852"/>
        <c:axId val="74088573"/>
      </c:lineChart>
      <c:catAx>
        <c:axId val="8496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573"/>
        <c:crossesAt val="0"/>
        <c:auto val="1"/>
        <c:lblAlgn val="ctr"/>
        <c:lblOffset val="100"/>
        <c:noMultiLvlLbl val="0"/>
      </c:catAx>
      <c:valAx>
        <c:axId val="740885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85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0389"/>
        <c:axId val="11116294"/>
      </c:lineChart>
      <c:catAx>
        <c:axId val="1901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294"/>
        <c:crossesAt val="0"/>
        <c:auto val="1"/>
        <c:lblAlgn val="ctr"/>
        <c:lblOffset val="100"/>
        <c:noMultiLvlLbl val="0"/>
      </c:catAx>
      <c:valAx>
        <c:axId val="111162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38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14825"/>
        <c:axId val="26040005"/>
      </c:lineChart>
      <c:catAx>
        <c:axId val="1701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005"/>
        <c:crossesAt val="0"/>
        <c:auto val="1"/>
        <c:lblAlgn val="ctr"/>
        <c:lblOffset val="100"/>
        <c:noMultiLvlLbl val="0"/>
      </c:catAx>
      <c:valAx>
        <c:axId val="2604000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82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56631"/>
        <c:axId val="69959819"/>
      </c:lineChart>
      <c:catAx>
        <c:axId val="6335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819"/>
        <c:crossesAt val="0"/>
        <c:auto val="1"/>
        <c:lblAlgn val="ctr"/>
        <c:lblOffset val="100"/>
        <c:noMultiLvlLbl val="0"/>
      </c:catAx>
      <c:valAx>
        <c:axId val="6995981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63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562"/>
        <c:axId val="41174242"/>
      </c:lineChart>
      <c:catAx>
        <c:axId val="95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242"/>
        <c:crossesAt val="0"/>
        <c:auto val="1"/>
        <c:lblAlgn val="ctr"/>
        <c:lblOffset val="100"/>
        <c:noMultiLvlLbl val="0"/>
      </c:catAx>
      <c:valAx>
        <c:axId val="4117424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51063"/>
        <c:axId val="35587018"/>
      </c:lineChart>
      <c:catAx>
        <c:axId val="8385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018"/>
        <c:crossesAt val="0"/>
        <c:auto val="1"/>
        <c:lblAlgn val="ctr"/>
        <c:lblOffset val="100"/>
        <c:noMultiLvlLbl val="0"/>
      </c:catAx>
      <c:valAx>
        <c:axId val="3558701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06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22972"/>
        <c:axId val="23441325"/>
      </c:lineChart>
      <c:catAx>
        <c:axId val="7732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325"/>
        <c:crossesAt val="0"/>
        <c:auto val="1"/>
        <c:lblAlgn val="ctr"/>
        <c:lblOffset val="100"/>
        <c:noMultiLvlLbl val="0"/>
      </c:catAx>
      <c:valAx>
        <c:axId val="2344132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97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93695"/>
        <c:axId val="69556043"/>
      </c:lineChart>
      <c:catAx>
        <c:axId val="4529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043"/>
        <c:crossesAt val="0"/>
        <c:auto val="1"/>
        <c:lblAlgn val="ctr"/>
        <c:lblOffset val="100"/>
        <c:noMultiLvlLbl val="0"/>
      </c:catAx>
      <c:valAx>
        <c:axId val="6955604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69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